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95974"/>
        <c:axId val="26075070"/>
      </c:lineChart>
      <c:catAx>
        <c:axId val="4079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5070"/>
        <c:crossesAt val="0"/>
        <c:auto val="1"/>
        <c:lblAlgn val="ctr"/>
        <c:lblOffset val="100"/>
        <c:noMultiLvlLbl val="0"/>
      </c:catAx>
      <c:valAx>
        <c:axId val="26075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5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94227"/>
        <c:axId val="20458820"/>
      </c:lineChart>
      <c:catAx>
        <c:axId val="4019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58820"/>
        <c:crossesAt val="0"/>
        <c:auto val="1"/>
        <c:lblAlgn val="ctr"/>
        <c:lblOffset val="100"/>
        <c:noMultiLvlLbl val="0"/>
      </c:catAx>
      <c:valAx>
        <c:axId val="20458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94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67910"/>
        <c:axId val="71724132"/>
      </c:lineChart>
      <c:catAx>
        <c:axId val="9456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24132"/>
        <c:crossesAt val="0"/>
        <c:auto val="1"/>
        <c:lblAlgn val="ctr"/>
        <c:lblOffset val="100"/>
        <c:noMultiLvlLbl val="0"/>
      </c:catAx>
      <c:valAx>
        <c:axId val="71724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67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05018"/>
        <c:axId val="87353323"/>
      </c:lineChart>
      <c:catAx>
        <c:axId val="9580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53323"/>
        <c:crossesAt val="0"/>
        <c:auto val="1"/>
        <c:lblAlgn val="ctr"/>
        <c:lblOffset val="100"/>
        <c:noMultiLvlLbl val="0"/>
      </c:catAx>
      <c:valAx>
        <c:axId val="87353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05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